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9">
  <si>
    <t xml:space="preserve">FALCON FOR INVESTMENT &amp; FINANCIAL SERVICES</t>
  </si>
  <si>
    <t xml:space="preserve">الصقر للاستثمار والخدم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88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6</v>
      </c>
      <c r="F6" s="15" t="n">
        <v>2.39</v>
      </c>
      <c r="G6" s="15" t="n">
        <v>4.5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674134.98</v>
      </c>
      <c r="F7" s="17" t="n">
        <v>2404322</v>
      </c>
      <c r="G7" s="17" t="n">
        <v>4771047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577593</v>
      </c>
      <c r="F8" s="17" t="n">
        <v>579396</v>
      </c>
      <c r="G8" s="17" t="n">
        <v>1063737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774</v>
      </c>
      <c r="F9" s="17" t="n">
        <v>1051</v>
      </c>
      <c r="G9" s="17" t="n">
        <v>1670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375000</v>
      </c>
      <c r="F10" s="17" t="n">
        <v>1375000</v>
      </c>
      <c r="G10" s="17" t="n">
        <v>1375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2200000</v>
      </c>
      <c r="F11" s="17" t="n">
        <v>3286250</v>
      </c>
      <c r="G11" s="17" t="n">
        <v>61875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669909</v>
      </c>
      <c r="F16" s="28" t="n">
        <v>1080669</v>
      </c>
      <c r="G16" s="28" t="n">
        <v>32612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601177</v>
      </c>
      <c r="F17" s="30" t="n">
        <v>318297</v>
      </c>
      <c r="G17" s="30" t="n">
        <v>11344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93298</v>
      </c>
      <c r="F18" s="30" t="n">
        <v>542302</v>
      </c>
      <c r="G18" s="30" t="n">
        <v>667002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2578918</v>
      </c>
      <c r="F19" s="30" t="n">
        <v>2129022</v>
      </c>
      <c r="G19" s="30" t="n">
        <v>909697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200000</v>
      </c>
      <c r="F20" s="30" t="n">
        <v>234000</v>
      </c>
      <c r="G20" s="30" t="n">
        <v>236000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30" t="n">
        <v>555109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824659</v>
      </c>
      <c r="F22" s="30" t="n">
        <v>2459451</v>
      </c>
      <c r="G22" s="30" t="n">
        <v>2563751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102098</v>
      </c>
      <c r="F23" s="30" t="n">
        <v>80761</v>
      </c>
      <c r="G23" s="30" t="n">
        <v>4257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120000</v>
      </c>
      <c r="F24" s="30" t="n">
        <v>160000</v>
      </c>
      <c r="G24" s="30" t="n">
        <v>0</v>
      </c>
      <c r="H24" s="18" t="s">
        <v>39</v>
      </c>
    </row>
    <row r="25" customFormat="false" ht="20.1" hidden="false" customHeight="true" outlineLevel="0" collapsed="false">
      <c r="D25" s="32" t="s">
        <v>40</v>
      </c>
      <c r="E25" s="33" t="n">
        <v>3825675</v>
      </c>
      <c r="F25" s="33" t="n">
        <v>5063234</v>
      </c>
      <c r="G25" s="33" t="n">
        <v>4268814</v>
      </c>
      <c r="H25" s="34" t="s">
        <v>41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2</v>
      </c>
      <c r="E28" s="37"/>
      <c r="F28" s="37"/>
      <c r="G28" s="37"/>
      <c r="H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37"/>
      <c r="H29" s="27" t="s">
        <v>45</v>
      </c>
    </row>
    <row r="30" customFormat="false" ht="20.1" hidden="false" customHeight="true" outlineLevel="0" collapsed="false">
      <c r="D30" s="11" t="s">
        <v>46</v>
      </c>
      <c r="E30" s="28" t="n">
        <v>358308</v>
      </c>
      <c r="F30" s="28" t="n">
        <v>782323</v>
      </c>
      <c r="G30" s="28" t="n">
        <v>540163</v>
      </c>
      <c r="H30" s="29" t="s">
        <v>47</v>
      </c>
    </row>
    <row r="31" customFormat="false" ht="20.1" hidden="false" customHeight="true" outlineLevel="0" collapsed="false">
      <c r="D31" s="14" t="s">
        <v>48</v>
      </c>
      <c r="E31" s="30" t="n">
        <v>1041662</v>
      </c>
      <c r="F31" s="30" t="n">
        <v>0</v>
      </c>
      <c r="G31" s="30" t="n">
        <v>0</v>
      </c>
      <c r="H31" s="18" t="s">
        <v>49</v>
      </c>
    </row>
    <row r="32" customFormat="false" ht="20.1" hidden="false" customHeight="true" outlineLevel="0" collapsed="false">
      <c r="D32" s="14" t="s">
        <v>50</v>
      </c>
      <c r="E32" s="30" t="n">
        <v>0</v>
      </c>
      <c r="F32" s="30" t="n">
        <v>0</v>
      </c>
      <c r="G32" s="30" t="n">
        <v>0</v>
      </c>
      <c r="H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30" t="n">
        <v>0</v>
      </c>
      <c r="H33" s="18" t="s">
        <v>53</v>
      </c>
    </row>
    <row r="34" customFormat="false" ht="20.1" hidden="false" customHeight="true" outlineLevel="0" collapsed="false">
      <c r="D34" s="14" t="s">
        <v>54</v>
      </c>
      <c r="E34" s="30" t="n">
        <v>1447017</v>
      </c>
      <c r="F34" s="30" t="n">
        <v>832229</v>
      </c>
      <c r="G34" s="30" t="n">
        <v>626071</v>
      </c>
      <c r="H34" s="1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0" t="n">
        <v>0</v>
      </c>
      <c r="H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39" t="s">
        <v>62</v>
      </c>
      <c r="E38" s="33" t="n">
        <v>1447017</v>
      </c>
      <c r="F38" s="33" t="n">
        <v>832229</v>
      </c>
      <c r="G38" s="33" t="n">
        <v>626071</v>
      </c>
      <c r="H38" s="40" t="s">
        <v>63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4</v>
      </c>
      <c r="E40" s="37"/>
      <c r="F40" s="37"/>
      <c r="G40" s="37"/>
      <c r="H40" s="27" t="s">
        <v>65</v>
      </c>
    </row>
    <row r="41" customFormat="false" ht="20.1" hidden="false" customHeight="true" outlineLevel="0" collapsed="false">
      <c r="D41" s="11" t="s">
        <v>66</v>
      </c>
      <c r="E41" s="28" t="n">
        <v>4125000</v>
      </c>
      <c r="F41" s="28" t="n">
        <v>1375000</v>
      </c>
      <c r="G41" s="28" t="n">
        <v>1375000</v>
      </c>
      <c r="H41" s="29" t="s">
        <v>67</v>
      </c>
    </row>
    <row r="42" customFormat="false" ht="20.1" hidden="false" customHeight="true" outlineLevel="0" collapsed="false">
      <c r="D42" s="14" t="s">
        <v>68</v>
      </c>
      <c r="E42" s="30" t="n">
        <v>1375000</v>
      </c>
      <c r="F42" s="30" t="n">
        <v>1375000</v>
      </c>
      <c r="G42" s="30" t="n">
        <v>1375000</v>
      </c>
      <c r="H42" s="18" t="s">
        <v>69</v>
      </c>
    </row>
    <row r="43" customFormat="false" ht="20.1" hidden="false" customHeight="true" outlineLevel="0" collapsed="false">
      <c r="D43" s="14" t="s">
        <v>70</v>
      </c>
      <c r="E43" s="30" t="n">
        <v>1375000</v>
      </c>
      <c r="F43" s="30" t="n">
        <v>1375000</v>
      </c>
      <c r="G43" s="30" t="n">
        <v>1375000</v>
      </c>
      <c r="H43" s="18" t="s">
        <v>71</v>
      </c>
    </row>
    <row r="44" customFormat="false" ht="20.1" hidden="false" customHeight="true" outlineLevel="0" collapsed="false">
      <c r="D44" s="14" t="s">
        <v>72</v>
      </c>
      <c r="E44" s="30" t="n">
        <v>92576</v>
      </c>
      <c r="F44" s="30" t="n">
        <v>92576</v>
      </c>
      <c r="G44" s="30" t="n">
        <v>92576</v>
      </c>
      <c r="H44" s="18" t="s">
        <v>73</v>
      </c>
    </row>
    <row r="45" customFormat="false" ht="20.1" hidden="false" customHeight="true" outlineLevel="0" collapsed="false">
      <c r="D45" s="14" t="s">
        <v>74</v>
      </c>
      <c r="E45" s="30" t="n">
        <v>121100</v>
      </c>
      <c r="F45" s="30" t="n">
        <v>121100</v>
      </c>
      <c r="G45" s="30" t="n">
        <v>121100</v>
      </c>
      <c r="H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30" t="n">
        <v>0</v>
      </c>
      <c r="H46" s="18" t="s">
        <v>77</v>
      </c>
    </row>
    <row r="47" customFormat="false" ht="20.1" hidden="false" customHeight="true" outlineLevel="0" collapsed="false">
      <c r="D47" s="14" t="s">
        <v>78</v>
      </c>
      <c r="E47" s="30" t="n">
        <v>0</v>
      </c>
      <c r="F47" s="30" t="n">
        <v>0</v>
      </c>
      <c r="G47" s="30" t="n">
        <v>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30" t="n">
        <v>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30" t="n">
        <v>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1606900</v>
      </c>
      <c r="G52" s="30" t="n">
        <v>1704675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-341160</v>
      </c>
      <c r="F53" s="30" t="n">
        <v>-109677</v>
      </c>
      <c r="G53" s="30" t="n">
        <v>349392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1247516</v>
      </c>
      <c r="F54" s="30" t="n">
        <v>3085899</v>
      </c>
      <c r="G54" s="30" t="n">
        <v>3642743</v>
      </c>
      <c r="H54" s="18" t="s">
        <v>93</v>
      </c>
    </row>
    <row r="55" customFormat="false" ht="20.1" hidden="false" customHeight="true" outlineLevel="0" collapsed="false">
      <c r="D55" s="44" t="s">
        <v>94</v>
      </c>
      <c r="E55" s="30" t="n">
        <v>1131142</v>
      </c>
      <c r="F55" s="30" t="n">
        <v>1145106</v>
      </c>
      <c r="G55" s="30" t="n">
        <v>0</v>
      </c>
      <c r="H55" s="45" t="s">
        <v>95</v>
      </c>
    </row>
    <row r="56" customFormat="false" ht="20.1" hidden="false" customHeight="true" outlineLevel="0" collapsed="false">
      <c r="D56" s="19" t="s">
        <v>96</v>
      </c>
      <c r="E56" s="33" t="n">
        <v>3825675</v>
      </c>
      <c r="F56" s="33" t="n">
        <v>5063234</v>
      </c>
      <c r="G56" s="33" t="n">
        <v>4268814</v>
      </c>
      <c r="H56" s="21" t="s">
        <v>97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8</v>
      </c>
      <c r="E59" s="37"/>
      <c r="F59" s="37"/>
      <c r="G59" s="37"/>
      <c r="H59" s="27" t="s">
        <v>99</v>
      </c>
    </row>
    <row r="60" customFormat="false" ht="20.1" hidden="false" customHeight="true" outlineLevel="0" collapsed="false">
      <c r="D60" s="11" t="s">
        <v>100</v>
      </c>
      <c r="E60" s="28" t="n">
        <v>-43262</v>
      </c>
      <c r="F60" s="28" t="n">
        <v>8380</v>
      </c>
      <c r="G60" s="28" t="n">
        <v>51026</v>
      </c>
      <c r="H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223367</v>
      </c>
      <c r="F61" s="30" t="n">
        <v>275438</v>
      </c>
      <c r="G61" s="30" t="n">
        <v>0</v>
      </c>
      <c r="H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0</v>
      </c>
      <c r="F62" s="30" t="n">
        <v>0</v>
      </c>
      <c r="G62" s="30" t="n">
        <v>45109</v>
      </c>
      <c r="H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-43510</v>
      </c>
      <c r="F63" s="30" t="n">
        <v>-302141</v>
      </c>
      <c r="G63" s="30" t="n">
        <v>450837</v>
      </c>
      <c r="H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36400</v>
      </c>
      <c r="F64" s="30" t="n">
        <v>3879</v>
      </c>
      <c r="G64" s="30" t="n">
        <v>5701</v>
      </c>
      <c r="H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81202</v>
      </c>
      <c r="F65" s="30" t="n">
        <v>95271</v>
      </c>
      <c r="G65" s="30" t="n">
        <v>23865</v>
      </c>
      <c r="H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254197</v>
      </c>
      <c r="F66" s="30" t="n">
        <v>80827</v>
      </c>
      <c r="G66" s="30" t="n">
        <v>576538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43171</v>
      </c>
      <c r="F68" s="30" t="n">
        <v>75751</v>
      </c>
      <c r="G68" s="30" t="n">
        <v>0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22536</v>
      </c>
      <c r="F69" s="30" t="n">
        <v>140140</v>
      </c>
      <c r="G69" s="30" t="n">
        <v>6893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86094</v>
      </c>
      <c r="F70" s="30" t="n">
        <v>58337</v>
      </c>
      <c r="G70" s="30" t="n">
        <v>2069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297365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86049</v>
      </c>
      <c r="F72" s="30" t="n">
        <v>58338</v>
      </c>
      <c r="G72" s="30" t="n">
        <v>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197559</v>
      </c>
      <c r="F73" s="30" t="n">
        <v>-490767</v>
      </c>
      <c r="G73" s="30" t="n">
        <v>507608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74361</v>
      </c>
      <c r="F74" s="30" t="n">
        <v>91891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271920</v>
      </c>
      <c r="F75" s="30" t="n">
        <v>-582658</v>
      </c>
      <c r="G75" s="30" t="n">
        <v>507608</v>
      </c>
      <c r="H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20000</v>
      </c>
      <c r="H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30" t="n">
        <v>0</v>
      </c>
      <c r="H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14720</v>
      </c>
      <c r="H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33000</v>
      </c>
      <c r="H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-271920</v>
      </c>
      <c r="F80" s="30" t="n">
        <v>-582658</v>
      </c>
      <c r="G80" s="30" t="n">
        <v>439888</v>
      </c>
      <c r="H80" s="46" t="s">
        <v>141</v>
      </c>
    </row>
    <row r="81" customFormat="false" ht="20.1" hidden="false" customHeight="true" outlineLevel="0" collapsed="false">
      <c r="D81" s="14" t="s">
        <v>94</v>
      </c>
      <c r="E81" s="30" t="n">
        <v>-28664</v>
      </c>
      <c r="F81" s="30" t="n">
        <v>-122917</v>
      </c>
      <c r="G81" s="30" t="n">
        <v>0</v>
      </c>
      <c r="H81" s="46" t="s">
        <v>95</v>
      </c>
    </row>
    <row r="82" customFormat="false" ht="20.1" hidden="false" customHeight="true" outlineLevel="0" collapsed="false">
      <c r="D82" s="19" t="s">
        <v>142</v>
      </c>
      <c r="E82" s="33" t="n">
        <v>-243256</v>
      </c>
      <c r="F82" s="33" t="n">
        <v>-459741</v>
      </c>
      <c r="G82" s="33" t="n">
        <v>439888</v>
      </c>
      <c r="H82" s="47" t="s">
        <v>143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4</v>
      </c>
      <c r="E85" s="48"/>
      <c r="F85" s="48"/>
      <c r="G85" s="48"/>
      <c r="H85" s="27" t="s">
        <v>145</v>
      </c>
    </row>
    <row r="86" customFormat="false" ht="20.1" hidden="false" customHeight="true" outlineLevel="0" collapsed="false">
      <c r="D86" s="11" t="s">
        <v>146</v>
      </c>
      <c r="E86" s="28" t="n">
        <v>1080669</v>
      </c>
      <c r="F86" s="28" t="n">
        <v>121630</v>
      </c>
      <c r="G86" s="28" t="n">
        <v>71762</v>
      </c>
      <c r="H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-399736</v>
      </c>
      <c r="F87" s="30" t="n">
        <v>240345</v>
      </c>
      <c r="G87" s="30" t="n">
        <v>566809</v>
      </c>
      <c r="H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67386</v>
      </c>
      <c r="F88" s="30" t="n">
        <v>-5804</v>
      </c>
      <c r="G88" s="30" t="n">
        <v>-605959</v>
      </c>
      <c r="H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1056362</v>
      </c>
      <c r="F89" s="30" t="n">
        <v>724498</v>
      </c>
      <c r="G89" s="30" t="n">
        <v>0</v>
      </c>
      <c r="H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1669909</v>
      </c>
      <c r="F90" s="33" t="n">
        <v>1080669</v>
      </c>
      <c r="G90" s="33" t="n">
        <v>32612</v>
      </c>
      <c r="H90" s="34" t="s">
        <v>155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6</v>
      </c>
      <c r="E93" s="9"/>
      <c r="F93" s="9"/>
      <c r="G93" s="9"/>
      <c r="H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42.0067636363636</v>
      </c>
      <c r="F94" s="12" t="n">
        <f aca="false">+F8*100/F10</f>
        <v>42.1378909090909</v>
      </c>
      <c r="G94" s="12" t="n">
        <f aca="false">+G8*100/G10</f>
        <v>77.3626909090909</v>
      </c>
      <c r="H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-0.176913454545455</v>
      </c>
      <c r="F95" s="15" t="n">
        <f aca="false">+F82/F10</f>
        <v>-0.334357090909091</v>
      </c>
      <c r="G95" s="15" t="n">
        <f aca="false">+G82/G10</f>
        <v>0.319918545454545</v>
      </c>
      <c r="H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</v>
      </c>
      <c r="F96" s="15" t="n">
        <f aca="false">+F50/F10</f>
        <v>0</v>
      </c>
      <c r="G96" s="15" t="n">
        <f aca="false">+G50/G10</f>
        <v>0</v>
      </c>
      <c r="H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0.907284363636364</v>
      </c>
      <c r="F97" s="15" t="n">
        <f aca="false">+F54/F10</f>
        <v>2.24429018181818</v>
      </c>
      <c r="G97" s="15" t="n">
        <f aca="false">+G54/G10</f>
        <v>2.64926763636364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-9.04397013845496</v>
      </c>
      <c r="F98" s="15" t="n">
        <f aca="false">+F11/F82</f>
        <v>-7.14804640003828</v>
      </c>
      <c r="G98" s="15" t="n">
        <f aca="false">+G11/G82</f>
        <v>14.0660804568436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0</v>
      </c>
      <c r="F99" s="15" t="n">
        <f aca="false">+F50*100/F11</f>
        <v>0</v>
      </c>
      <c r="G99" s="15" t="n">
        <f aca="false">+G50*100/G11</f>
        <v>0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-0</v>
      </c>
      <c r="F100" s="15" t="n">
        <f aca="false">+F50*100/F82</f>
        <v>-0</v>
      </c>
      <c r="G100" s="15" t="n">
        <f aca="false">+G50*100/G82</f>
        <v>0</v>
      </c>
      <c r="H100" s="16" t="s">
        <v>171</v>
      </c>
    </row>
    <row r="101" customFormat="false" ht="20.1" hidden="false" customHeight="true" outlineLevel="0" collapsed="false">
      <c r="D101" s="19" t="s">
        <v>172</v>
      </c>
      <c r="E101" s="49" t="n">
        <f aca="false">+E11/E54</f>
        <v>1.76350443601525</v>
      </c>
      <c r="F101" s="49" t="n">
        <f aca="false">+F11/F54</f>
        <v>1.06492467835143</v>
      </c>
      <c r="G101" s="49" t="n">
        <f aca="false">+G11/G54</f>
        <v>1.69858263402057</v>
      </c>
      <c r="H101" s="50" t="s">
        <v>173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4</v>
      </c>
      <c r="E103" s="54" t="n">
        <f aca="false">+E73*100/E66</f>
        <v>-77.7188558480234</v>
      </c>
      <c r="F103" s="54" t="n">
        <f aca="false">+F73*100/F66</f>
        <v>-607.182006012842</v>
      </c>
      <c r="G103" s="54" t="n">
        <f aca="false">+G73*100/G66</f>
        <v>88.0441532041253</v>
      </c>
      <c r="H103" s="18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80*100/E66</f>
        <v>-106.972151520278</v>
      </c>
      <c r="F104" s="54" t="n">
        <f aca="false">+F80*100/F66</f>
        <v>-720.870501193908</v>
      </c>
      <c r="G104" s="54" t="n">
        <f aca="false">+G80*100/G66</f>
        <v>76.2981798250939</v>
      </c>
      <c r="H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+(E80+E74)*100/E25</f>
        <v>-5.16402987708052</v>
      </c>
      <c r="F105" s="54" t="n">
        <f aca="false">+(F80+F74)*100/F25</f>
        <v>-9.69275763276989</v>
      </c>
      <c r="G105" s="54" t="n">
        <f aca="false">+(G80+G74)*100/G25</f>
        <v>10.3046888433181</v>
      </c>
      <c r="H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5" t="n">
        <f aca="false">+E82*100/E54</f>
        <v>-19.4992288676057</v>
      </c>
      <c r="F106" s="55" t="n">
        <f aca="false">+F82*100/F54</f>
        <v>-14.8981220707483</v>
      </c>
      <c r="G106" s="55" t="n">
        <f aca="false">+G82*100/G54</f>
        <v>12.0757352357825</v>
      </c>
      <c r="H106" s="21" t="s">
        <v>181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37.8238350095081</v>
      </c>
      <c r="F108" s="12" t="n">
        <f aca="false">+F38*100/F25</f>
        <v>16.4367082382525</v>
      </c>
      <c r="G108" s="12" t="n">
        <f aca="false">+G38*100/G25</f>
        <v>14.6661578602394</v>
      </c>
      <c r="H108" s="29" t="s">
        <v>183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62.1761649904919</v>
      </c>
      <c r="F109" s="15" t="n">
        <f aca="false">+(F54+F55)*100/F25</f>
        <v>83.5632917617475</v>
      </c>
      <c r="G109" s="15" t="n">
        <f aca="false">+(G54+G55)*100/G25</f>
        <v>85.3338421397606</v>
      </c>
      <c r="H109" s="18" t="s">
        <v>185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49" t="n">
        <f aca="false">+E73/E74</f>
        <v>-2.65675555734861</v>
      </c>
      <c r="F110" s="49" t="n">
        <f aca="false">+F73/F74</f>
        <v>-5.3407515425885</v>
      </c>
      <c r="G110" s="49" t="s">
        <v>187</v>
      </c>
      <c r="H110" s="50" t="s">
        <v>188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0.0664450064367726</v>
      </c>
      <c r="F112" s="12" t="n">
        <f aca="false">+F66/F25</f>
        <v>0.0159635126482402</v>
      </c>
      <c r="G112" s="12" t="n">
        <f aca="false">+G66/G25</f>
        <v>0.135058121529774</v>
      </c>
      <c r="H112" s="13" t="s">
        <v>190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0.866685077975302</v>
      </c>
      <c r="F113" s="15" t="n">
        <f aca="false">+F66/(F18+F20+F21)</f>
        <v>0.104117985010988</v>
      </c>
      <c r="G113" s="15" t="n">
        <f aca="false">+G66/(G18+G20+G21)</f>
        <v>0.395400624506639</v>
      </c>
      <c r="H113" s="16" t="s">
        <v>192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49" t="n">
        <f aca="false">+E66/E117</f>
        <v>0.22457529412908</v>
      </c>
      <c r="F114" s="49" t="n">
        <f aca="false">+F66/F117</f>
        <v>0.0623283746904865</v>
      </c>
      <c r="G114" s="49" t="n">
        <f aca="false">+G66/G117</f>
        <v>2.03274029884425</v>
      </c>
      <c r="H114" s="50" t="s">
        <v>194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1.78223061650278</v>
      </c>
      <c r="F116" s="12" t="n">
        <f aca="false">+F19/F34</f>
        <v>2.55821654857017</v>
      </c>
      <c r="G116" s="12" t="n">
        <f aca="false">+G19/G34</f>
        <v>1.45302529585303</v>
      </c>
      <c r="H116" s="13" t="s">
        <v>196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0" t="n">
        <f aca="false">+E19-E34</f>
        <v>1131901</v>
      </c>
      <c r="F117" s="60" t="n">
        <f aca="false">+F19-F34</f>
        <v>1296793</v>
      </c>
      <c r="G117" s="60" t="n">
        <f aca="false">+G19-G34</f>
        <v>283626</v>
      </c>
      <c r="H117" s="50" t="s">
        <v>198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3"/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2T11:31:09Z</dcterms:modified>
  <cp:revision>0</cp:revision>
  <dc:subject/>
  <dc:title/>
</cp:coreProperties>
</file>